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6695089"/>
        <c:axId val="48952570"/>
      </c:scatterChart>
      <c:valAx>
        <c:axId val="669508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70"/>
        <c:crossesAt val="0"/>
        <c:crossBetween val="midCat"/>
        <c:majorUnit val="2"/>
        <c:minorUnit val="0.1"/>
      </c:valAx>
      <c:valAx>
        <c:axId val="489525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9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